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21803"/>
        <c:axId val="95516372"/>
      </c:lineChart>
      <c:catAx>
        <c:axId val="90021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6372"/>
        <c:crossesAt val="0"/>
        <c:auto val="1"/>
        <c:lblAlgn val="ctr"/>
        <c:lblOffset val="100"/>
        <c:noMultiLvlLbl val="0"/>
      </c:catAx>
      <c:valAx>
        <c:axId val="9551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18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8028"/>
        <c:axId val="97479550"/>
      </c:lineChart>
      <c:catAx>
        <c:axId val="6558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9550"/>
        <c:crossesAt val="0"/>
        <c:auto val="1"/>
        <c:lblAlgn val="ctr"/>
        <c:lblOffset val="100"/>
        <c:noMultiLvlLbl val="0"/>
      </c:catAx>
      <c:valAx>
        <c:axId val="9747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0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218361"/>
        <c:axId val="8769629"/>
      </c:lineChart>
      <c:catAx>
        <c:axId val="98218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629"/>
        <c:crossesAt val="0"/>
        <c:auto val="1"/>
        <c:lblAlgn val="ctr"/>
        <c:lblOffset val="100"/>
        <c:noMultiLvlLbl val="0"/>
      </c:catAx>
      <c:valAx>
        <c:axId val="87696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83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186763"/>
        <c:axId val="13929553"/>
      </c:scatterChart>
      <c:valAx>
        <c:axId val="95186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553"/>
        <c:crossesAt val="0"/>
        <c:crossBetween val="midCat"/>
      </c:valAx>
      <c:valAx>
        <c:axId val="139295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7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1972266"/>
        <c:axId val="76674796"/>
      </c:scatterChart>
      <c:valAx>
        <c:axId val="71972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4796"/>
        <c:crossesAt val="0"/>
        <c:crossBetween val="midCat"/>
      </c:valAx>
      <c:valAx>
        <c:axId val="7667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26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