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0279"/>
        <c:axId val="38376437"/>
      </c:lineChart>
      <c:catAx>
        <c:axId val="1461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37"/>
        <c:crossesAt val="0"/>
        <c:auto val="1"/>
        <c:lblAlgn val="ctr"/>
        <c:lblOffset val="100"/>
        <c:noMultiLvlLbl val="0"/>
      </c:catAx>
      <c:valAx>
        <c:axId val="383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3950"/>
        <c:axId val="69750690"/>
      </c:lineChart>
      <c:catAx>
        <c:axId val="7389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90"/>
        <c:crossesAt val="0"/>
        <c:auto val="1"/>
        <c:lblAlgn val="ctr"/>
        <c:lblOffset val="100"/>
        <c:noMultiLvlLbl val="0"/>
      </c:catAx>
      <c:valAx>
        <c:axId val="697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43138"/>
        <c:axId val="8114321"/>
      </c:lineChart>
      <c:catAx>
        <c:axId val="16243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21"/>
        <c:crossesAt val="0"/>
        <c:auto val="1"/>
        <c:lblAlgn val="ctr"/>
        <c:lblOffset val="100"/>
        <c:noMultiLvlLbl val="0"/>
      </c:catAx>
      <c:valAx>
        <c:axId val="8114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39933"/>
        <c:axId val="45961000"/>
      </c:scatterChart>
      <c:valAx>
        <c:axId val="2813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00"/>
        <c:crossesAt val="0"/>
        <c:crossBetween val="midCat"/>
      </c:valAx>
      <c:valAx>
        <c:axId val="45961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9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56835"/>
        <c:axId val="86151844"/>
      </c:scatterChart>
      <c:valAx>
        <c:axId val="2025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844"/>
        <c:crossesAt val="0"/>
        <c:crossBetween val="midCat"/>
      </c:valAx>
      <c:valAx>
        <c:axId val="861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