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3654"/>
        <c:axId val="31103598"/>
      </c:lineChart>
      <c:catAx>
        <c:axId val="6280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598"/>
        <c:crossesAt val="0"/>
        <c:auto val="1"/>
        <c:lblAlgn val="ctr"/>
        <c:lblOffset val="100"/>
        <c:noMultiLvlLbl val="0"/>
      </c:catAx>
      <c:valAx>
        <c:axId val="311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691"/>
        <c:axId val="82207609"/>
      </c:lineChart>
      <c:catAx>
        <c:axId val="6016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609"/>
        <c:crossesAt val="0"/>
        <c:auto val="1"/>
        <c:lblAlgn val="ctr"/>
        <c:lblOffset val="100"/>
        <c:noMultiLvlLbl val="0"/>
      </c:catAx>
      <c:valAx>
        <c:axId val="822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14626"/>
        <c:axId val="74091387"/>
      </c:lineChart>
      <c:catAx>
        <c:axId val="65814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387"/>
        <c:crossesAt val="0"/>
        <c:auto val="1"/>
        <c:lblAlgn val="ctr"/>
        <c:lblOffset val="100"/>
        <c:noMultiLvlLbl val="0"/>
      </c:catAx>
      <c:valAx>
        <c:axId val="74091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693040"/>
        <c:axId val="29978856"/>
      </c:scatterChart>
      <c:valAx>
        <c:axId val="71693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856"/>
        <c:crossesAt val="0"/>
        <c:crossBetween val="midCat"/>
      </c:valAx>
      <c:valAx>
        <c:axId val="29978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0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09296"/>
        <c:axId val="62423603"/>
      </c:scatterChart>
      <c:valAx>
        <c:axId val="45509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603"/>
        <c:crossesAt val="0"/>
        <c:crossBetween val="midCat"/>
      </c:valAx>
      <c:valAx>
        <c:axId val="624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2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