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42448"/>
        <c:axId val="83214001"/>
      </c:barChart>
      <c:catAx>
        <c:axId val="3942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4001"/>
        <c:crossesAt val="0"/>
        <c:auto val="1"/>
        <c:lblAlgn val="ctr"/>
        <c:lblOffset val="100"/>
        <c:noMultiLvlLbl val="0"/>
      </c:catAx>
      <c:valAx>
        <c:axId val="83214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44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9247936"/>
        <c:axId val="23098331"/>
      </c:barChart>
      <c:catAx>
        <c:axId val="79247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8331"/>
        <c:crossesAt val="0"/>
        <c:auto val="1"/>
        <c:lblAlgn val="ctr"/>
        <c:lblOffset val="100"/>
        <c:noMultiLvlLbl val="0"/>
      </c:catAx>
      <c:valAx>
        <c:axId val="230983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7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293852"/>
        <c:axId val="58361318"/>
      </c:barChart>
      <c:catAx>
        <c:axId val="6293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1318"/>
        <c:crossesAt val="0"/>
        <c:auto val="1"/>
        <c:lblAlgn val="ctr"/>
        <c:lblOffset val="100"/>
        <c:noMultiLvlLbl val="0"/>
      </c:catAx>
      <c:valAx>
        <c:axId val="583613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7441959"/>
        <c:axId val="52608210"/>
      </c:barChart>
      <c:catAx>
        <c:axId val="17441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8210"/>
        <c:crossesAt val="0"/>
        <c:auto val="1"/>
        <c:lblAlgn val="ctr"/>
        <c:lblOffset val="100"/>
        <c:noMultiLvlLbl val="0"/>
      </c:catAx>
      <c:valAx>
        <c:axId val="526082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1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6531181"/>
        <c:axId val="17061869"/>
      </c:barChart>
      <c:catAx>
        <c:axId val="26531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1869"/>
        <c:crossesAt val="0"/>
        <c:auto val="1"/>
        <c:lblAlgn val="ctr"/>
        <c:lblOffset val="100"/>
        <c:noMultiLvlLbl val="0"/>
      </c:catAx>
      <c:valAx>
        <c:axId val="170618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1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1648856"/>
        <c:axId val="57246518"/>
      </c:barChart>
      <c:catAx>
        <c:axId val="11648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6518"/>
        <c:crossesAt val="0"/>
        <c:auto val="1"/>
        <c:lblAlgn val="ctr"/>
        <c:lblOffset val="100"/>
        <c:noMultiLvlLbl val="0"/>
      </c:catAx>
      <c:valAx>
        <c:axId val="572465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8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9479590"/>
        <c:axId val="53299797"/>
      </c:barChart>
      <c:catAx>
        <c:axId val="49479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9797"/>
        <c:crossesAt val="0"/>
        <c:auto val="1"/>
        <c:lblAlgn val="ctr"/>
        <c:lblOffset val="100"/>
        <c:noMultiLvlLbl val="0"/>
      </c:catAx>
      <c:valAx>
        <c:axId val="532997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9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9422089"/>
        <c:axId val="71111634"/>
      </c:barChart>
      <c:catAx>
        <c:axId val="29422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1634"/>
        <c:crossesAt val="0"/>
        <c:auto val="1"/>
        <c:lblAlgn val="ctr"/>
        <c:lblOffset val="100"/>
        <c:noMultiLvlLbl val="0"/>
      </c:catAx>
      <c:valAx>
        <c:axId val="711116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2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