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40247"/>
        <c:axId val="70984537"/>
      </c:scatterChart>
      <c:valAx>
        <c:axId val="496402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537"/>
        <c:crossesAt val="0"/>
        <c:crossBetween val="midCat"/>
      </c:valAx>
      <c:valAx>
        <c:axId val="7098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26898"/>
        <c:axId val="20071764"/>
      </c:scatterChart>
      <c:valAx>
        <c:axId val="607268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764"/>
        <c:crossesAt val="0"/>
        <c:crossBetween val="midCat"/>
      </c:valAx>
      <c:valAx>
        <c:axId val="20071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32096"/>
        <c:axId val="66410833"/>
      </c:scatterChart>
      <c:valAx>
        <c:axId val="827320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833"/>
        <c:crossesAt val="0"/>
        <c:crossBetween val="midCat"/>
      </c:valAx>
      <c:valAx>
        <c:axId val="6641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92997"/>
        <c:axId val="67557066"/>
      </c:scatterChart>
      <c:valAx>
        <c:axId val="83292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066"/>
        <c:crossesAt val="0"/>
        <c:crossBetween val="midCat"/>
      </c:valAx>
      <c:valAx>
        <c:axId val="67557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21639"/>
        <c:axId val="70950537"/>
      </c:scatterChart>
      <c:valAx>
        <c:axId val="471216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537"/>
        <c:crossesAt val="0"/>
        <c:crossBetween val="midCat"/>
      </c:valAx>
      <c:valAx>
        <c:axId val="7095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03072"/>
        <c:axId val="61234761"/>
      </c:scatterChart>
      <c:valAx>
        <c:axId val="182030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761"/>
        <c:crossesAt val="0"/>
        <c:crossBetween val="midCat"/>
      </c:valAx>
      <c:valAx>
        <c:axId val="6123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95362"/>
        <c:axId val="36958400"/>
      </c:scatterChart>
      <c:valAx>
        <c:axId val="56895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400"/>
        <c:crossesAt val="0"/>
        <c:crossBetween val="midCat"/>
      </c:valAx>
      <c:valAx>
        <c:axId val="36958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9521"/>
        <c:axId val="78869316"/>
      </c:scatterChart>
      <c:valAx>
        <c:axId val="384795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316"/>
        <c:crossesAt val="0"/>
        <c:crossBetween val="midCat"/>
      </c:valAx>
      <c:valAx>
        <c:axId val="7886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5276"/>
        <c:axId val="75257325"/>
      </c:scatterChart>
      <c:valAx>
        <c:axId val="878352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325"/>
        <c:crossesAt val="0"/>
        <c:crossBetween val="midCat"/>
      </c:valAx>
      <c:valAx>
        <c:axId val="7525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3274"/>
        <c:axId val="37838273"/>
      </c:scatterChart>
      <c:valAx>
        <c:axId val="475632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73"/>
        <c:crossesAt val="0"/>
        <c:crossBetween val="midCat"/>
      </c:valAx>
      <c:valAx>
        <c:axId val="3783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2964"/>
        <c:axId val="14617377"/>
      </c:scatterChart>
      <c:valAx>
        <c:axId val="98729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377"/>
        <c:crossesAt val="0"/>
        <c:crossBetween val="midCat"/>
      </c:valAx>
      <c:valAx>
        <c:axId val="14617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035069"/>
        <c:axId val="77339954"/>
      </c:scatterChart>
      <c:valAx>
        <c:axId val="880350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954"/>
        <c:crossesAt val="0"/>
        <c:crossBetween val="midCat"/>
      </c:valAx>
      <c:valAx>
        <c:axId val="7733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